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xercise 9 Student web, Question 3</t>
  </si>
  <si>
    <t xml:space="preserve">t</t>
  </si>
  <si>
    <t xml:space="preserve">b(t)</t>
  </si>
  <si>
    <t xml:space="preserve">db(t)</t>
  </si>
  <si>
    <t xml:space="preserve">dB/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bt and deficit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ebt ratio"</c:f>
              <c:strCache>
                <c:ptCount val="1"/>
                <c:pt idx="0">
                  <c:v>debt rat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:$B$94</c:f>
              <c:numCache>
                <c:formatCode>General</c:formatCode>
                <c:ptCount val="86"/>
                <c:pt idx="0">
                  <c:v>0.52</c:v>
                </c:pt>
                <c:pt idx="1">
                  <c:v>0.5206</c:v>
                </c:pt>
                <c:pt idx="2">
                  <c:v>0.521218</c:v>
                </c:pt>
                <c:pt idx="3">
                  <c:v>0.52185454</c:v>
                </c:pt>
                <c:pt idx="4">
                  <c:v>0.5225101762</c:v>
                </c:pt>
                <c:pt idx="5">
                  <c:v>0.523185481486</c:v>
                </c:pt>
                <c:pt idx="6">
                  <c:v>0.52388104593058</c:v>
                </c:pt>
                <c:pt idx="7">
                  <c:v>0.524597477308498</c:v>
                </c:pt>
                <c:pt idx="8">
                  <c:v>0.525335401627752</c:v>
                </c:pt>
                <c:pt idx="9">
                  <c:v>0.526095463676585</c:v>
                </c:pt>
                <c:pt idx="10">
                  <c:v>0.526878327586883</c:v>
                </c:pt>
                <c:pt idx="11">
                  <c:v>0.527684677414489</c:v>
                </c:pt>
                <c:pt idx="12">
                  <c:v>0.528515217736924</c:v>
                </c:pt>
                <c:pt idx="13">
                  <c:v>0.529370674269032</c:v>
                </c:pt>
                <c:pt idx="14">
                  <c:v>0.530251794497103</c:v>
                </c:pt>
                <c:pt idx="15">
                  <c:v>0.531159348332016</c:v>
                </c:pt>
                <c:pt idx="16">
                  <c:v>0.532094128781976</c:v>
                </c:pt>
                <c:pt idx="17">
                  <c:v>0.533056952645435</c:v>
                </c:pt>
                <c:pt idx="18">
                  <c:v>0.534048661224798</c:v>
                </c:pt>
                <c:pt idx="19">
                  <c:v>0.535070121061542</c:v>
                </c:pt>
                <c:pt idx="20">
                  <c:v>0.536122224693388</c:v>
                </c:pt>
                <c:pt idx="21">
                  <c:v>0.53720589143419</c:v>
                </c:pt>
                <c:pt idx="22">
                  <c:v>0.538322068177216</c:v>
                </c:pt>
                <c:pt idx="23">
                  <c:v>0.539471730222532</c:v>
                </c:pt>
                <c:pt idx="24">
                  <c:v>0.540655882129208</c:v>
                </c:pt>
                <c:pt idx="25">
                  <c:v>0.541875558593084</c:v>
                </c:pt>
                <c:pt idx="26">
                  <c:v>0.543131825350877</c:v>
                </c:pt>
                <c:pt idx="27">
                  <c:v>0.544425780111403</c:v>
                </c:pt>
                <c:pt idx="28">
                  <c:v>0.545758553514745</c:v>
                </c:pt>
                <c:pt idx="29">
                  <c:v>0.547131310120188</c:v>
                </c:pt>
                <c:pt idx="30">
                  <c:v>0.548545249423794</c:v>
                </c:pt>
                <c:pt idx="31">
                  <c:v>0.550001606906507</c:v>
                </c:pt>
                <c:pt idx="32">
                  <c:v>0.551501655113702</c:v>
                </c:pt>
                <c:pt idx="33">
                  <c:v>0.553046704767114</c:v>
                </c:pt>
                <c:pt idx="34">
                  <c:v>0.554638105910127</c:v>
                </c:pt>
                <c:pt idx="35">
                  <c:v>0.556277249087431</c:v>
                </c:pt>
                <c:pt idx="36">
                  <c:v>0.557965566560054</c:v>
                </c:pt>
                <c:pt idx="37">
                  <c:v>0.559704533556855</c:v>
                </c:pt>
                <c:pt idx="38">
                  <c:v>0.561495669563561</c:v>
                </c:pt>
                <c:pt idx="39">
                  <c:v>0.563340539650468</c:v>
                </c:pt>
                <c:pt idx="40">
                  <c:v>0.565240755839982</c:v>
                </c:pt>
                <c:pt idx="41">
                  <c:v>0.567197978515181</c:v>
                </c:pt>
                <c:pt idx="42">
                  <c:v>0.569213917870637</c:v>
                </c:pt>
                <c:pt idx="43">
                  <c:v>0.571290335406756</c:v>
                </c:pt>
                <c:pt idx="44">
                  <c:v>0.573429045468959</c:v>
                </c:pt>
                <c:pt idx="45">
                  <c:v>0.575631916833027</c:v>
                </c:pt>
                <c:pt idx="46">
                  <c:v>0.577900874338018</c:v>
                </c:pt>
                <c:pt idx="47">
                  <c:v>0.580237900568159</c:v>
                </c:pt>
                <c:pt idx="48">
                  <c:v>0.582645037585203</c:v>
                </c:pt>
                <c:pt idx="49">
                  <c:v>0.585124388712759</c:v>
                </c:pt>
                <c:pt idx="50">
                  <c:v>0.587678120374142</c:v>
                </c:pt>
                <c:pt idx="51">
                  <c:v>0.590308463985366</c:v>
                </c:pt>
                <c:pt idx="52">
                  <c:v>0.593017717904927</c:v>
                </c:pt>
                <c:pt idx="53">
                  <c:v>0.595808249442075</c:v>
                </c:pt>
                <c:pt idx="54">
                  <c:v>0.598682496925338</c:v>
                </c:pt>
                <c:pt idx="55">
                  <c:v>0.601642971833098</c:v>
                </c:pt>
                <c:pt idx="56">
                  <c:v>0.604692260988091</c:v>
                </c:pt>
                <c:pt idx="57">
                  <c:v>0.607833028817733</c:v>
                </c:pt>
                <c:pt idx="58">
                  <c:v>0.611068019682265</c:v>
                </c:pt>
                <c:pt idx="59">
                  <c:v>0.614400060272733</c:v>
                </c:pt>
                <c:pt idx="60">
                  <c:v>0.617832062080915</c:v>
                </c:pt>
                <c:pt idx="61">
                  <c:v>0.621367023943343</c:v>
                </c:pt>
                <c:pt idx="62">
                  <c:v>0.625008034661643</c:v>
                </c:pt>
                <c:pt idx="63">
                  <c:v>0.628758275701492</c:v>
                </c:pt>
                <c:pt idx="64">
                  <c:v>0.632621023972537</c:v>
                </c:pt>
                <c:pt idx="65">
                  <c:v>0.636599654691713</c:v>
                </c:pt>
                <c:pt idx="66">
                  <c:v>0.640697644332465</c:v>
                </c:pt>
                <c:pt idx="67">
                  <c:v>0.644918573662439</c:v>
                </c:pt>
                <c:pt idx="68">
                  <c:v>0.649266130872312</c:v>
                </c:pt>
                <c:pt idx="69">
                  <c:v>0.653744114798481</c:v>
                </c:pt>
                <c:pt idx="70">
                  <c:v>0.658356438242436</c:v>
                </c:pt>
                <c:pt idx="71">
                  <c:v>0.663107131389709</c:v>
                </c:pt>
                <c:pt idx="72">
                  <c:v>0.6680003453314</c:v>
                </c:pt>
                <c:pt idx="73">
                  <c:v>0.673040355691342</c:v>
                </c:pt>
                <c:pt idx="74">
                  <c:v>0.678231566362082</c:v>
                </c:pt>
                <c:pt idx="75">
                  <c:v>0.683578513352945</c:v>
                </c:pt>
                <c:pt idx="76">
                  <c:v>0.689085868753533</c:v>
                </c:pt>
                <c:pt idx="77">
                  <c:v>0.694758444816139</c:v>
                </c:pt>
                <c:pt idx="78">
                  <c:v>0.700601198160623</c:v>
                </c:pt>
                <c:pt idx="79">
                  <c:v>0.706619234105442</c:v>
                </c:pt>
                <c:pt idx="80">
                  <c:v>0.712817811128605</c:v>
                </c:pt>
                <c:pt idx="81">
                  <c:v>0.719202345462463</c:v>
                </c:pt>
                <c:pt idx="82">
                  <c:v>0.725778415826337</c:v>
                </c:pt>
                <c:pt idx="83">
                  <c:v>0.732551768301127</c:v>
                </c:pt>
                <c:pt idx="84">
                  <c:v>0.739528321350161</c:v>
                </c:pt>
                <c:pt idx="85">
                  <c:v>0.746714170990666</c:v>
                </c:pt>
              </c:numCache>
            </c:numRef>
          </c:xVal>
          <c:yVal>
            <c:numRef>
              <c:f>Sheet1!$C$9:$C$94</c:f>
              <c:numCache>
                <c:formatCode>General</c:formatCode>
                <c:ptCount val="86"/>
                <c:pt idx="1">
                  <c:v>0.0006</c:v>
                </c:pt>
                <c:pt idx="2">
                  <c:v>0.000618000000000002</c:v>
                </c:pt>
                <c:pt idx="3">
                  <c:v>0.000636540000000001</c:v>
                </c:pt>
                <c:pt idx="4">
                  <c:v>0.000655636200000004</c:v>
                </c:pt>
                <c:pt idx="5">
                  <c:v>0.000675305286000003</c:v>
                </c:pt>
                <c:pt idx="6">
                  <c:v>0.000695564444580004</c:v>
                </c:pt>
                <c:pt idx="7">
                  <c:v>0.000716431377917402</c:v>
                </c:pt>
                <c:pt idx="8">
                  <c:v>0.000737924319254926</c:v>
                </c:pt>
                <c:pt idx="9">
                  <c:v>0.000760062048832572</c:v>
                </c:pt>
                <c:pt idx="10">
                  <c:v>0.000782863910297551</c:v>
                </c:pt>
                <c:pt idx="11">
                  <c:v>0.000806349827606478</c:v>
                </c:pt>
                <c:pt idx="12">
                  <c:v>0.000830540322434674</c:v>
                </c:pt>
                <c:pt idx="13">
                  <c:v>0.000855456532107713</c:v>
                </c:pt>
                <c:pt idx="14">
                  <c:v>0.000881120228070947</c:v>
                </c:pt>
                <c:pt idx="15">
                  <c:v>0.000907553834913075</c:v>
                </c:pt>
                <c:pt idx="16">
                  <c:v>0.000934780449960464</c:v>
                </c:pt>
                <c:pt idx="17">
                  <c:v>0.000962823863459278</c:v>
                </c:pt>
                <c:pt idx="18">
                  <c:v>0.000991708579363055</c:v>
                </c:pt>
                <c:pt idx="19">
                  <c:v>0.00102145983674395</c:v>
                </c:pt>
                <c:pt idx="20">
                  <c:v>0.00105210363184627</c:v>
                </c:pt>
                <c:pt idx="21">
                  <c:v>0.00108366674080165</c:v>
                </c:pt>
                <c:pt idx="22">
                  <c:v>0.0011161767430257</c:v>
                </c:pt>
                <c:pt idx="23">
                  <c:v>0.00114966204531647</c:v>
                </c:pt>
                <c:pt idx="24">
                  <c:v>0.00118415190667597</c:v>
                </c:pt>
                <c:pt idx="25">
                  <c:v>0.00121967646387625</c:v>
                </c:pt>
                <c:pt idx="26">
                  <c:v>0.00125626675779253</c:v>
                </c:pt>
                <c:pt idx="27">
                  <c:v>0.00129395476052631</c:v>
                </c:pt>
                <c:pt idx="28">
                  <c:v>0.0013327734033421</c:v>
                </c:pt>
                <c:pt idx="29">
                  <c:v>0.00137275660544236</c:v>
                </c:pt>
                <c:pt idx="30">
                  <c:v>0.00141393930360563</c:v>
                </c:pt>
                <c:pt idx="31">
                  <c:v>0.0014563574827138</c:v>
                </c:pt>
                <c:pt idx="32">
                  <c:v>0.00150004820719522</c:v>
                </c:pt>
                <c:pt idx="33">
                  <c:v>0.00154504965341107</c:v>
                </c:pt>
                <c:pt idx="34">
                  <c:v>0.00159140114301341</c:v>
                </c:pt>
                <c:pt idx="35">
                  <c:v>0.00163914317730381</c:v>
                </c:pt>
                <c:pt idx="36">
                  <c:v>0.00168831747262292</c:v>
                </c:pt>
                <c:pt idx="37">
                  <c:v>0.00173896699680161</c:v>
                </c:pt>
                <c:pt idx="38">
                  <c:v>0.00179113600670566</c:v>
                </c:pt>
                <c:pt idx="39">
                  <c:v>0.00184487008690683</c:v>
                </c:pt>
                <c:pt idx="40">
                  <c:v>0.00190021618951403</c:v>
                </c:pt>
                <c:pt idx="41">
                  <c:v>0.00195722267519945</c:v>
                </c:pt>
                <c:pt idx="42">
                  <c:v>0.00201593935545544</c:v>
                </c:pt>
                <c:pt idx="43">
                  <c:v>0.0020764175361191</c:v>
                </c:pt>
                <c:pt idx="44">
                  <c:v>0.00213871006220267</c:v>
                </c:pt>
                <c:pt idx="45">
                  <c:v>0.00220287136406875</c:v>
                </c:pt>
                <c:pt idx="46">
                  <c:v>0.00226895750499082</c:v>
                </c:pt>
                <c:pt idx="47">
                  <c:v>0.00233702623014054</c:v>
                </c:pt>
                <c:pt idx="48">
                  <c:v>0.00240713701704475</c:v>
                </c:pt>
                <c:pt idx="49">
                  <c:v>0.0024793511275561</c:v>
                </c:pt>
                <c:pt idx="50">
                  <c:v>0.00255373166138278</c:v>
                </c:pt>
                <c:pt idx="51">
                  <c:v>0.00263034361122426</c:v>
                </c:pt>
                <c:pt idx="52">
                  <c:v>0.00270925391956099</c:v>
                </c:pt>
                <c:pt idx="53">
                  <c:v>0.00279053153714782</c:v>
                </c:pt>
                <c:pt idx="54">
                  <c:v>0.00287424748326226</c:v>
                </c:pt>
                <c:pt idx="55">
                  <c:v>0.00296047490776013</c:v>
                </c:pt>
                <c:pt idx="56">
                  <c:v>0.00304928915499293</c:v>
                </c:pt>
                <c:pt idx="57">
                  <c:v>0.00314076782964272</c:v>
                </c:pt>
                <c:pt idx="58">
                  <c:v>0.00323499086453199</c:v>
                </c:pt>
                <c:pt idx="59">
                  <c:v>0.00333204059046796</c:v>
                </c:pt>
                <c:pt idx="60">
                  <c:v>0.00343200180818199</c:v>
                </c:pt>
                <c:pt idx="61">
                  <c:v>0.00353496186242746</c:v>
                </c:pt>
                <c:pt idx="62">
                  <c:v>0.00364101071830028</c:v>
                </c:pt>
                <c:pt idx="63">
                  <c:v>0.00375024103984929</c:v>
                </c:pt>
                <c:pt idx="64">
                  <c:v>0.00386274827104477</c:v>
                </c:pt>
                <c:pt idx="65">
                  <c:v>0.00397863071917611</c:v>
                </c:pt>
                <c:pt idx="66">
                  <c:v>0.0040979896407514</c:v>
                </c:pt>
                <c:pt idx="67">
                  <c:v>0.00422092932997394</c:v>
                </c:pt>
                <c:pt idx="68">
                  <c:v>0.00434755720987316</c:v>
                </c:pt>
                <c:pt idx="69">
                  <c:v>0.00447798392616935</c:v>
                </c:pt>
                <c:pt idx="70">
                  <c:v>0.00461232344395443</c:v>
                </c:pt>
                <c:pt idx="71">
                  <c:v>0.00475069314727307</c:v>
                </c:pt>
                <c:pt idx="72">
                  <c:v>0.00489321394169126</c:v>
                </c:pt>
                <c:pt idx="73">
                  <c:v>0.00504001035994199</c:v>
                </c:pt>
                <c:pt idx="74">
                  <c:v>0.00519121067074025</c:v>
                </c:pt>
                <c:pt idx="75">
                  <c:v>0.00534694699086246</c:v>
                </c:pt>
                <c:pt idx="76">
                  <c:v>0.00550735540058834</c:v>
                </c:pt>
                <c:pt idx="77">
                  <c:v>0.00567257606260599</c:v>
                </c:pt>
                <c:pt idx="78">
                  <c:v>0.00584275334448416</c:v>
                </c:pt>
                <c:pt idx="79">
                  <c:v>0.00601803594481869</c:v>
                </c:pt>
                <c:pt idx="80">
                  <c:v>0.00619857702316325</c:v>
                </c:pt>
                <c:pt idx="81">
                  <c:v>0.00638453433385815</c:v>
                </c:pt>
                <c:pt idx="82">
                  <c:v>0.00657607036387389</c:v>
                </c:pt>
                <c:pt idx="83">
                  <c:v>0.00677335247479011</c:v>
                </c:pt>
                <c:pt idx="84">
                  <c:v>0.00697655304903381</c:v>
                </c:pt>
                <c:pt idx="85">
                  <c:v>0.00718584964050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ficit ratio"</c:f>
              <c:strCache>
                <c:ptCount val="1"/>
                <c:pt idx="0">
                  <c:v>deficit ratio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:$B$94</c:f>
              <c:numCache>
                <c:formatCode>General</c:formatCode>
                <c:ptCount val="86"/>
                <c:pt idx="0">
                  <c:v>0.52</c:v>
                </c:pt>
                <c:pt idx="1">
                  <c:v>0.5206</c:v>
                </c:pt>
                <c:pt idx="2">
                  <c:v>0.521218</c:v>
                </c:pt>
                <c:pt idx="3">
                  <c:v>0.52185454</c:v>
                </c:pt>
                <c:pt idx="4">
                  <c:v>0.5225101762</c:v>
                </c:pt>
                <c:pt idx="5">
                  <c:v>0.523185481486</c:v>
                </c:pt>
                <c:pt idx="6">
                  <c:v>0.52388104593058</c:v>
                </c:pt>
                <c:pt idx="7">
                  <c:v>0.524597477308498</c:v>
                </c:pt>
                <c:pt idx="8">
                  <c:v>0.525335401627752</c:v>
                </c:pt>
                <c:pt idx="9">
                  <c:v>0.526095463676585</c:v>
                </c:pt>
                <c:pt idx="10">
                  <c:v>0.526878327586883</c:v>
                </c:pt>
                <c:pt idx="11">
                  <c:v>0.527684677414489</c:v>
                </c:pt>
                <c:pt idx="12">
                  <c:v>0.528515217736924</c:v>
                </c:pt>
                <c:pt idx="13">
                  <c:v>0.529370674269032</c:v>
                </c:pt>
                <c:pt idx="14">
                  <c:v>0.530251794497103</c:v>
                </c:pt>
                <c:pt idx="15">
                  <c:v>0.531159348332016</c:v>
                </c:pt>
                <c:pt idx="16">
                  <c:v>0.532094128781976</c:v>
                </c:pt>
                <c:pt idx="17">
                  <c:v>0.533056952645435</c:v>
                </c:pt>
                <c:pt idx="18">
                  <c:v>0.534048661224798</c:v>
                </c:pt>
                <c:pt idx="19">
                  <c:v>0.535070121061542</c:v>
                </c:pt>
                <c:pt idx="20">
                  <c:v>0.536122224693388</c:v>
                </c:pt>
                <c:pt idx="21">
                  <c:v>0.53720589143419</c:v>
                </c:pt>
                <c:pt idx="22">
                  <c:v>0.538322068177216</c:v>
                </c:pt>
                <c:pt idx="23">
                  <c:v>0.539471730222532</c:v>
                </c:pt>
                <c:pt idx="24">
                  <c:v>0.540655882129208</c:v>
                </c:pt>
                <c:pt idx="25">
                  <c:v>0.541875558593084</c:v>
                </c:pt>
                <c:pt idx="26">
                  <c:v>0.543131825350877</c:v>
                </c:pt>
                <c:pt idx="27">
                  <c:v>0.544425780111403</c:v>
                </c:pt>
                <c:pt idx="28">
                  <c:v>0.545758553514745</c:v>
                </c:pt>
                <c:pt idx="29">
                  <c:v>0.547131310120188</c:v>
                </c:pt>
                <c:pt idx="30">
                  <c:v>0.548545249423794</c:v>
                </c:pt>
                <c:pt idx="31">
                  <c:v>0.550001606906507</c:v>
                </c:pt>
                <c:pt idx="32">
                  <c:v>0.551501655113702</c:v>
                </c:pt>
                <c:pt idx="33">
                  <c:v>0.553046704767114</c:v>
                </c:pt>
                <c:pt idx="34">
                  <c:v>0.554638105910127</c:v>
                </c:pt>
                <c:pt idx="35">
                  <c:v>0.556277249087431</c:v>
                </c:pt>
                <c:pt idx="36">
                  <c:v>0.557965566560054</c:v>
                </c:pt>
                <c:pt idx="37">
                  <c:v>0.559704533556855</c:v>
                </c:pt>
                <c:pt idx="38">
                  <c:v>0.561495669563561</c:v>
                </c:pt>
                <c:pt idx="39">
                  <c:v>0.563340539650468</c:v>
                </c:pt>
                <c:pt idx="40">
                  <c:v>0.565240755839982</c:v>
                </c:pt>
                <c:pt idx="41">
                  <c:v>0.567197978515181</c:v>
                </c:pt>
                <c:pt idx="42">
                  <c:v>0.569213917870637</c:v>
                </c:pt>
                <c:pt idx="43">
                  <c:v>0.571290335406756</c:v>
                </c:pt>
                <c:pt idx="44">
                  <c:v>0.573429045468959</c:v>
                </c:pt>
                <c:pt idx="45">
                  <c:v>0.575631916833027</c:v>
                </c:pt>
                <c:pt idx="46">
                  <c:v>0.577900874338018</c:v>
                </c:pt>
                <c:pt idx="47">
                  <c:v>0.580237900568159</c:v>
                </c:pt>
                <c:pt idx="48">
                  <c:v>0.582645037585203</c:v>
                </c:pt>
                <c:pt idx="49">
                  <c:v>0.585124388712759</c:v>
                </c:pt>
                <c:pt idx="50">
                  <c:v>0.587678120374142</c:v>
                </c:pt>
                <c:pt idx="51">
                  <c:v>0.590308463985366</c:v>
                </c:pt>
                <c:pt idx="52">
                  <c:v>0.593017717904927</c:v>
                </c:pt>
                <c:pt idx="53">
                  <c:v>0.595808249442075</c:v>
                </c:pt>
                <c:pt idx="54">
                  <c:v>0.598682496925338</c:v>
                </c:pt>
                <c:pt idx="55">
                  <c:v>0.601642971833098</c:v>
                </c:pt>
                <c:pt idx="56">
                  <c:v>0.604692260988091</c:v>
                </c:pt>
                <c:pt idx="57">
                  <c:v>0.607833028817733</c:v>
                </c:pt>
                <c:pt idx="58">
                  <c:v>0.611068019682265</c:v>
                </c:pt>
                <c:pt idx="59">
                  <c:v>0.614400060272733</c:v>
                </c:pt>
                <c:pt idx="60">
                  <c:v>0.617832062080915</c:v>
                </c:pt>
                <c:pt idx="61">
                  <c:v>0.621367023943343</c:v>
                </c:pt>
                <c:pt idx="62">
                  <c:v>0.625008034661643</c:v>
                </c:pt>
                <c:pt idx="63">
                  <c:v>0.628758275701492</c:v>
                </c:pt>
                <c:pt idx="64">
                  <c:v>0.632621023972537</c:v>
                </c:pt>
                <c:pt idx="65">
                  <c:v>0.636599654691713</c:v>
                </c:pt>
                <c:pt idx="66">
                  <c:v>0.640697644332465</c:v>
                </c:pt>
                <c:pt idx="67">
                  <c:v>0.644918573662439</c:v>
                </c:pt>
                <c:pt idx="68">
                  <c:v>0.649266130872312</c:v>
                </c:pt>
                <c:pt idx="69">
                  <c:v>0.653744114798481</c:v>
                </c:pt>
                <c:pt idx="70">
                  <c:v>0.658356438242436</c:v>
                </c:pt>
                <c:pt idx="71">
                  <c:v>0.663107131389709</c:v>
                </c:pt>
                <c:pt idx="72">
                  <c:v>0.6680003453314</c:v>
                </c:pt>
                <c:pt idx="73">
                  <c:v>0.673040355691342</c:v>
                </c:pt>
                <c:pt idx="74">
                  <c:v>0.678231566362082</c:v>
                </c:pt>
                <c:pt idx="75">
                  <c:v>0.683578513352945</c:v>
                </c:pt>
                <c:pt idx="76">
                  <c:v>0.689085868753533</c:v>
                </c:pt>
                <c:pt idx="77">
                  <c:v>0.694758444816139</c:v>
                </c:pt>
                <c:pt idx="78">
                  <c:v>0.700601198160623</c:v>
                </c:pt>
                <c:pt idx="79">
                  <c:v>0.706619234105442</c:v>
                </c:pt>
                <c:pt idx="80">
                  <c:v>0.712817811128605</c:v>
                </c:pt>
                <c:pt idx="81">
                  <c:v>0.719202345462463</c:v>
                </c:pt>
                <c:pt idx="82">
                  <c:v>0.725778415826337</c:v>
                </c:pt>
                <c:pt idx="83">
                  <c:v>0.732551768301127</c:v>
                </c:pt>
                <c:pt idx="84">
                  <c:v>0.739528321350161</c:v>
                </c:pt>
                <c:pt idx="85">
                  <c:v>0.746714170990666</c:v>
                </c:pt>
              </c:numCache>
            </c:numRef>
          </c:xVal>
          <c:yVal>
            <c:numRef>
              <c:f>Sheet1!$D$9:$D$94</c:f>
              <c:numCache>
                <c:formatCode>General</c:formatCode>
                <c:ptCount val="86"/>
                <c:pt idx="1">
                  <c:v>0.011</c:v>
                </c:pt>
                <c:pt idx="2">
                  <c:v>0.01103</c:v>
                </c:pt>
                <c:pt idx="3">
                  <c:v>0.0110609</c:v>
                </c:pt>
                <c:pt idx="4">
                  <c:v>0.011092727</c:v>
                </c:pt>
                <c:pt idx="5">
                  <c:v>0.01112550881</c:v>
                </c:pt>
                <c:pt idx="6">
                  <c:v>0.0111592740743</c:v>
                </c:pt>
                <c:pt idx="7">
                  <c:v>0.011194052296529</c:v>
                </c:pt>
                <c:pt idx="8">
                  <c:v>0.0112298738654249</c:v>
                </c:pt>
                <c:pt idx="9">
                  <c:v>0.0112667700813876</c:v>
                </c:pt>
                <c:pt idx="10">
                  <c:v>0.0113047731838293</c:v>
                </c:pt>
                <c:pt idx="11">
                  <c:v>0.0113439163793441</c:v>
                </c:pt>
                <c:pt idx="12">
                  <c:v>0.0113842338707245</c:v>
                </c:pt>
                <c:pt idx="13">
                  <c:v>0.0114257608868462</c:v>
                </c:pt>
                <c:pt idx="14">
                  <c:v>0.0114685337134516</c:v>
                </c:pt>
                <c:pt idx="15">
                  <c:v>0.0115125897248551</c:v>
                </c:pt>
                <c:pt idx="16">
                  <c:v>0.0115579674166008</c:v>
                </c:pt>
                <c:pt idx="17">
                  <c:v>0.0116047064390988</c:v>
                </c:pt>
                <c:pt idx="18">
                  <c:v>0.0116528476322718</c:v>
                </c:pt>
                <c:pt idx="19">
                  <c:v>0.0117024330612399</c:v>
                </c:pt>
                <c:pt idx="20">
                  <c:v>0.0117535060530771</c:v>
                </c:pt>
                <c:pt idx="21">
                  <c:v>0.0118061112346694</c:v>
                </c:pt>
                <c:pt idx="22">
                  <c:v>0.0118602945717095</c:v>
                </c:pt>
                <c:pt idx="23">
                  <c:v>0.0119161034088608</c:v>
                </c:pt>
                <c:pt idx="24">
                  <c:v>0.0119735865111266</c:v>
                </c:pt>
                <c:pt idx="25">
                  <c:v>0.0120327941064604</c:v>
                </c:pt>
                <c:pt idx="26">
                  <c:v>0.0120937779296542</c:v>
                </c:pt>
                <c:pt idx="27">
                  <c:v>0.0121565912675439</c:v>
                </c:pt>
                <c:pt idx="28">
                  <c:v>0.0122212890055702</c:v>
                </c:pt>
                <c:pt idx="29">
                  <c:v>0.0122879276757373</c:v>
                </c:pt>
                <c:pt idx="30">
                  <c:v>0.0123565655060094</c:v>
                </c:pt>
                <c:pt idx="31">
                  <c:v>0.0124272624711897</c:v>
                </c:pt>
                <c:pt idx="32">
                  <c:v>0.0125000803453254</c:v>
                </c:pt>
                <c:pt idx="33">
                  <c:v>0.0125750827556851</c:v>
                </c:pt>
                <c:pt idx="34">
                  <c:v>0.0126523352383557</c:v>
                </c:pt>
                <c:pt idx="35">
                  <c:v>0.0127319052955063</c:v>
                </c:pt>
                <c:pt idx="36">
                  <c:v>0.0128138624543715</c:v>
                </c:pt>
                <c:pt idx="37">
                  <c:v>0.0128982783280027</c:v>
                </c:pt>
                <c:pt idx="38">
                  <c:v>0.0129852266778428</c:v>
                </c:pt>
                <c:pt idx="39">
                  <c:v>0.013074783478178</c:v>
                </c:pt>
                <c:pt idx="40">
                  <c:v>0.0131670269825234</c:v>
                </c:pt>
                <c:pt idx="41">
                  <c:v>0.0132620377919991</c:v>
                </c:pt>
                <c:pt idx="42">
                  <c:v>0.0133598989257591</c:v>
                </c:pt>
                <c:pt idx="43">
                  <c:v>0.0134606958935318</c:v>
                </c:pt>
                <c:pt idx="44">
                  <c:v>0.0135645167703378</c:v>
                </c:pt>
                <c:pt idx="45">
                  <c:v>0.0136714522734479</c:v>
                </c:pt>
                <c:pt idx="46">
                  <c:v>0.0137815958416514</c:v>
                </c:pt>
                <c:pt idx="47">
                  <c:v>0.0138950437169009</c:v>
                </c:pt>
                <c:pt idx="48">
                  <c:v>0.0140118950284079</c:v>
                </c:pt>
                <c:pt idx="49">
                  <c:v>0.0141322518792602</c:v>
                </c:pt>
                <c:pt idx="50">
                  <c:v>0.014256219435638</c:v>
                </c:pt>
                <c:pt idx="51">
                  <c:v>0.0143839060187071</c:v>
                </c:pt>
                <c:pt idx="52">
                  <c:v>0.0145154231992683</c:v>
                </c:pt>
                <c:pt idx="53">
                  <c:v>0.0146508858952464</c:v>
                </c:pt>
                <c:pt idx="54">
                  <c:v>0.0147904124721038</c:v>
                </c:pt>
                <c:pt idx="55">
                  <c:v>0.0149341248462669</c:v>
                </c:pt>
                <c:pt idx="56">
                  <c:v>0.0150821485916549</c:v>
                </c:pt>
                <c:pt idx="57">
                  <c:v>0.0152346130494045</c:v>
                </c:pt>
                <c:pt idx="58">
                  <c:v>0.0153916514408867</c:v>
                </c:pt>
                <c:pt idx="59">
                  <c:v>0.0155534009841133</c:v>
                </c:pt>
                <c:pt idx="60">
                  <c:v>0.0157200030136367</c:v>
                </c:pt>
                <c:pt idx="61">
                  <c:v>0.0158916031040458</c:v>
                </c:pt>
                <c:pt idx="62">
                  <c:v>0.0160683511971671</c:v>
                </c:pt>
                <c:pt idx="63">
                  <c:v>0.0162504017330821</c:v>
                </c:pt>
                <c:pt idx="64">
                  <c:v>0.0164379137850746</c:v>
                </c:pt>
                <c:pt idx="65">
                  <c:v>0.0166310511986269</c:v>
                </c:pt>
                <c:pt idx="66">
                  <c:v>0.0168299827345857</c:v>
                </c:pt>
                <c:pt idx="67">
                  <c:v>0.0170348822166232</c:v>
                </c:pt>
                <c:pt idx="68">
                  <c:v>0.0172459286831219</c:v>
                </c:pt>
                <c:pt idx="69">
                  <c:v>0.0174633065436156</c:v>
                </c:pt>
                <c:pt idx="70">
                  <c:v>0.0176872057399241</c:v>
                </c:pt>
                <c:pt idx="71">
                  <c:v>0.0179178219121218</c:v>
                </c:pt>
                <c:pt idx="72">
                  <c:v>0.0181553565694854</c:v>
                </c:pt>
                <c:pt idx="73">
                  <c:v>0.01840001726657</c:v>
                </c:pt>
                <c:pt idx="74">
                  <c:v>0.0186520177845671</c:v>
                </c:pt>
                <c:pt idx="75">
                  <c:v>0.0189115783181041</c:v>
                </c:pt>
                <c:pt idx="76">
                  <c:v>0.0191789256676472</c:v>
                </c:pt>
                <c:pt idx="77">
                  <c:v>0.0194542934376766</c:v>
                </c:pt>
                <c:pt idx="78">
                  <c:v>0.0197379222408069</c:v>
                </c:pt>
                <c:pt idx="79">
                  <c:v>0.0200300599080311</c:v>
                </c:pt>
                <c:pt idx="80">
                  <c:v>0.0203309617052721</c:v>
                </c:pt>
                <c:pt idx="81">
                  <c:v>0.0206408905564302</c:v>
                </c:pt>
                <c:pt idx="82">
                  <c:v>0.0209601172731232</c:v>
                </c:pt>
                <c:pt idx="83">
                  <c:v>0.0212889207913168</c:v>
                </c:pt>
                <c:pt idx="84">
                  <c:v>0.0216275884150564</c:v>
                </c:pt>
                <c:pt idx="85">
                  <c:v>0.021976416067508</c:v>
                </c:pt>
              </c:numCache>
            </c:numRef>
          </c:yVal>
          <c:smooth val="0"/>
        </c:ser>
        <c:axId val="56958542"/>
        <c:axId val="99079208"/>
      </c:scatterChart>
      <c:valAx>
        <c:axId val="56958542"/>
        <c:scaling>
          <c:orientation val="minMax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208"/>
        <c:crossesAt val="0"/>
        <c:crossBetween val="midCat"/>
      </c:valAx>
      <c:valAx>
        <c:axId val="9907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b(t), dB(t)/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1040</xdr:colOff>
      <xdr:row>8</xdr:row>
      <xdr:rowOff>159840</xdr:rowOff>
    </xdr:from>
    <xdr:to>
      <xdr:col>11</xdr:col>
      <xdr:colOff>248040</xdr:colOff>
      <xdr:row>29</xdr:row>
      <xdr:rowOff>152640</xdr:rowOff>
    </xdr:to>
    <xdr:graphicFrame>
      <xdr:nvGraphicFramePr>
        <xdr:cNvPr id="0" name="Chart 2"/>
        <xdr:cNvGraphicFramePr/>
      </xdr:nvGraphicFramePr>
      <xdr:xfrm>
        <a:off x="2863800" y="1500840"/>
        <a:ext cx="44042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8" customFormat="false" ht="13.2" hidden="false" customHeight="false" outlineLevel="0" collapsed="false">
      <c r="A8" s="2" t="s">
        <v>1</v>
      </c>
      <c r="B8" s="2" t="s">
        <v>2</v>
      </c>
      <c r="C8" s="2" t="s">
        <v>3</v>
      </c>
      <c r="D8" s="2" t="s">
        <v>4</v>
      </c>
    </row>
    <row r="9" customFormat="false" ht="13.2" hidden="false" customHeight="false" outlineLevel="0" collapsed="false">
      <c r="A9" s="2" t="n">
        <v>0</v>
      </c>
      <c r="B9" s="2" t="n">
        <v>0.52</v>
      </c>
    </row>
    <row r="10" customFormat="false" ht="13.2" hidden="false" customHeight="false" outlineLevel="0" collapsed="false">
      <c r="A10" s="2" t="n">
        <v>1</v>
      </c>
      <c r="B10" s="2" t="n">
        <f aca="false">-0.015+(1+0.03)*B9</f>
        <v>0.5206</v>
      </c>
      <c r="C10" s="2" t="n">
        <f aca="false">-0.015+0.03*B9</f>
        <v>0.0006</v>
      </c>
      <c r="D10" s="2" t="n">
        <f aca="false">-0.015+0.05*B9</f>
        <v>0.011</v>
      </c>
    </row>
    <row r="11" customFormat="false" ht="13.2" hidden="false" customHeight="false" outlineLevel="0" collapsed="false">
      <c r="A11" s="2" t="n">
        <v>2</v>
      </c>
      <c r="B11" s="2" t="n">
        <f aca="false">-0.015+(1+0.03)*B10</f>
        <v>0.521218</v>
      </c>
      <c r="C11" s="2" t="n">
        <f aca="false">-0.015+0.03*B10</f>
        <v>0.000618000000000002</v>
      </c>
      <c r="D11" s="2" t="n">
        <f aca="false">-0.015+0.05*B10</f>
        <v>0.01103</v>
      </c>
    </row>
    <row r="12" customFormat="false" ht="13.2" hidden="false" customHeight="false" outlineLevel="0" collapsed="false">
      <c r="A12" s="2" t="n">
        <v>3</v>
      </c>
      <c r="B12" s="2" t="n">
        <f aca="false">-0.015+(1+0.03)*B11</f>
        <v>0.52185454</v>
      </c>
      <c r="C12" s="2" t="n">
        <f aca="false">-0.015+0.03*B11</f>
        <v>0.000636540000000001</v>
      </c>
      <c r="D12" s="2" t="n">
        <f aca="false">-0.015+0.05*B11</f>
        <v>0.0110609</v>
      </c>
    </row>
    <row r="13" customFormat="false" ht="13.2" hidden="false" customHeight="false" outlineLevel="0" collapsed="false">
      <c r="A13" s="2" t="n">
        <v>4</v>
      </c>
      <c r="B13" s="2" t="n">
        <f aca="false">-0.015+(1+0.03)*B12</f>
        <v>0.5225101762</v>
      </c>
      <c r="C13" s="2" t="n">
        <f aca="false">-0.015+0.03*B12</f>
        <v>0.000655636200000004</v>
      </c>
      <c r="D13" s="2" t="n">
        <f aca="false">-0.015+0.05*B12</f>
        <v>0.011092727</v>
      </c>
    </row>
    <row r="14" customFormat="false" ht="13.2" hidden="false" customHeight="false" outlineLevel="0" collapsed="false">
      <c r="A14" s="2" t="n">
        <v>5</v>
      </c>
      <c r="B14" s="2" t="n">
        <f aca="false">-0.015+(1+0.03)*B13</f>
        <v>0.523185481486</v>
      </c>
      <c r="C14" s="2" t="n">
        <f aca="false">-0.015+0.03*B13</f>
        <v>0.000675305286000003</v>
      </c>
      <c r="D14" s="2" t="n">
        <f aca="false">-0.015+0.05*B13</f>
        <v>0.01112550881</v>
      </c>
    </row>
    <row r="15" customFormat="false" ht="13.2" hidden="false" customHeight="false" outlineLevel="0" collapsed="false">
      <c r="A15" s="2" t="n">
        <v>6</v>
      </c>
      <c r="B15" s="2" t="n">
        <f aca="false">-0.015+(1+0.03)*B14</f>
        <v>0.52388104593058</v>
      </c>
      <c r="C15" s="2" t="n">
        <f aca="false">-0.015+0.03*B14</f>
        <v>0.000695564444580004</v>
      </c>
      <c r="D15" s="2" t="n">
        <f aca="false">-0.015+0.05*B14</f>
        <v>0.0111592740743</v>
      </c>
    </row>
    <row r="16" customFormat="false" ht="13.2" hidden="false" customHeight="false" outlineLevel="0" collapsed="false">
      <c r="A16" s="2" t="n">
        <v>7</v>
      </c>
      <c r="B16" s="2" t="n">
        <f aca="false">-0.015+(1+0.03)*B15</f>
        <v>0.524597477308498</v>
      </c>
      <c r="C16" s="2" t="n">
        <f aca="false">-0.015+0.03*B15</f>
        <v>0.000716431377917402</v>
      </c>
      <c r="D16" s="2" t="n">
        <f aca="false">-0.015+0.05*B15</f>
        <v>0.011194052296529</v>
      </c>
    </row>
    <row r="17" customFormat="false" ht="13.2" hidden="false" customHeight="false" outlineLevel="0" collapsed="false">
      <c r="A17" s="2" t="n">
        <v>8</v>
      </c>
      <c r="B17" s="2" t="n">
        <f aca="false">-0.015+(1+0.03)*B16</f>
        <v>0.525335401627752</v>
      </c>
      <c r="C17" s="2" t="n">
        <f aca="false">-0.015+0.03*B16</f>
        <v>0.000737924319254926</v>
      </c>
      <c r="D17" s="2" t="n">
        <f aca="false">-0.015+0.05*B16</f>
        <v>0.0112298738654249</v>
      </c>
    </row>
    <row r="18" customFormat="false" ht="13.2" hidden="false" customHeight="false" outlineLevel="0" collapsed="false">
      <c r="A18" s="2" t="n">
        <v>9</v>
      </c>
      <c r="B18" s="2" t="n">
        <f aca="false">-0.015+(1+0.03)*B17</f>
        <v>0.526095463676585</v>
      </c>
      <c r="C18" s="2" t="n">
        <f aca="false">-0.015+0.03*B17</f>
        <v>0.000760062048832572</v>
      </c>
      <c r="D18" s="2" t="n">
        <f aca="false">-0.015+0.05*B17</f>
        <v>0.0112667700813876</v>
      </c>
    </row>
    <row r="19" customFormat="false" ht="13.2" hidden="false" customHeight="false" outlineLevel="0" collapsed="false">
      <c r="A19" s="2" t="n">
        <v>10</v>
      </c>
      <c r="B19" s="2" t="n">
        <f aca="false">-0.015+(1+0.03)*B18</f>
        <v>0.526878327586883</v>
      </c>
      <c r="C19" s="2" t="n">
        <f aca="false">-0.015+0.03*B18</f>
        <v>0.000782863910297551</v>
      </c>
      <c r="D19" s="2" t="n">
        <f aca="false">-0.015+0.05*B18</f>
        <v>0.0113047731838293</v>
      </c>
    </row>
    <row r="20" customFormat="false" ht="13.2" hidden="false" customHeight="false" outlineLevel="0" collapsed="false">
      <c r="A20" s="2" t="n">
        <v>11</v>
      </c>
      <c r="B20" s="2" t="n">
        <f aca="false">-0.015+(1+0.03)*B19</f>
        <v>0.527684677414489</v>
      </c>
      <c r="C20" s="2" t="n">
        <f aca="false">-0.015+0.03*B19</f>
        <v>0.000806349827606478</v>
      </c>
      <c r="D20" s="2" t="n">
        <f aca="false">-0.015+0.05*B19</f>
        <v>0.0113439163793441</v>
      </c>
    </row>
    <row r="21" customFormat="false" ht="13.2" hidden="false" customHeight="false" outlineLevel="0" collapsed="false">
      <c r="A21" s="2" t="n">
        <v>12</v>
      </c>
      <c r="B21" s="2" t="n">
        <f aca="false">-0.015+(1+0.03)*B20</f>
        <v>0.528515217736924</v>
      </c>
      <c r="C21" s="2" t="n">
        <f aca="false">-0.015+0.03*B20</f>
        <v>0.000830540322434674</v>
      </c>
      <c r="D21" s="2" t="n">
        <f aca="false">-0.015+0.05*B20</f>
        <v>0.0113842338707245</v>
      </c>
    </row>
    <row r="22" customFormat="false" ht="13.2" hidden="false" customHeight="false" outlineLevel="0" collapsed="false">
      <c r="A22" s="2" t="n">
        <v>13</v>
      </c>
      <c r="B22" s="2" t="n">
        <f aca="false">-0.015+(1+0.03)*B21</f>
        <v>0.529370674269032</v>
      </c>
      <c r="C22" s="2" t="n">
        <f aca="false">-0.015+0.03*B21</f>
        <v>0.000855456532107713</v>
      </c>
      <c r="D22" s="2" t="n">
        <f aca="false">-0.015+0.05*B21</f>
        <v>0.0114257608868462</v>
      </c>
    </row>
    <row r="23" customFormat="false" ht="13.2" hidden="false" customHeight="false" outlineLevel="0" collapsed="false">
      <c r="A23" s="2" t="n">
        <v>14</v>
      </c>
      <c r="B23" s="2" t="n">
        <f aca="false">-0.015+(1+0.03)*B22</f>
        <v>0.530251794497103</v>
      </c>
      <c r="C23" s="2" t="n">
        <f aca="false">-0.015+0.03*B22</f>
        <v>0.000881120228070947</v>
      </c>
      <c r="D23" s="2" t="n">
        <f aca="false">-0.015+0.05*B22</f>
        <v>0.0114685337134516</v>
      </c>
    </row>
    <row r="24" customFormat="false" ht="13.2" hidden="false" customHeight="false" outlineLevel="0" collapsed="false">
      <c r="A24" s="2" t="n">
        <v>15</v>
      </c>
      <c r="B24" s="2" t="n">
        <f aca="false">-0.015+(1+0.03)*B23</f>
        <v>0.531159348332016</v>
      </c>
      <c r="C24" s="2" t="n">
        <f aca="false">-0.015+0.03*B23</f>
        <v>0.000907553834913075</v>
      </c>
      <c r="D24" s="2" t="n">
        <f aca="false">-0.015+0.05*B23</f>
        <v>0.0115125897248551</v>
      </c>
    </row>
    <row r="25" customFormat="false" ht="13.2" hidden="false" customHeight="false" outlineLevel="0" collapsed="false">
      <c r="A25" s="2" t="n">
        <v>16</v>
      </c>
      <c r="B25" s="2" t="n">
        <f aca="false">-0.015+(1+0.03)*B24</f>
        <v>0.532094128781976</v>
      </c>
      <c r="C25" s="2" t="n">
        <f aca="false">-0.015+0.03*B24</f>
        <v>0.000934780449960464</v>
      </c>
      <c r="D25" s="2" t="n">
        <f aca="false">-0.015+0.05*B24</f>
        <v>0.0115579674166008</v>
      </c>
    </row>
    <row r="26" customFormat="false" ht="13.2" hidden="false" customHeight="false" outlineLevel="0" collapsed="false">
      <c r="A26" s="2" t="n">
        <v>17</v>
      </c>
      <c r="B26" s="2" t="n">
        <f aca="false">-0.015+(1+0.03)*B25</f>
        <v>0.533056952645435</v>
      </c>
      <c r="C26" s="2" t="n">
        <f aca="false">-0.015+0.03*B25</f>
        <v>0.000962823863459278</v>
      </c>
      <c r="D26" s="2" t="n">
        <f aca="false">-0.015+0.05*B25</f>
        <v>0.0116047064390988</v>
      </c>
    </row>
    <row r="27" customFormat="false" ht="13.2" hidden="false" customHeight="false" outlineLevel="0" collapsed="false">
      <c r="A27" s="2" t="n">
        <v>18</v>
      </c>
      <c r="B27" s="2" t="n">
        <f aca="false">-0.015+(1+0.03)*B26</f>
        <v>0.534048661224798</v>
      </c>
      <c r="C27" s="2" t="n">
        <f aca="false">-0.015+0.03*B26</f>
        <v>0.000991708579363055</v>
      </c>
      <c r="D27" s="2" t="n">
        <f aca="false">-0.015+0.05*B26</f>
        <v>0.0116528476322718</v>
      </c>
    </row>
    <row r="28" customFormat="false" ht="13.2" hidden="false" customHeight="false" outlineLevel="0" collapsed="false">
      <c r="A28" s="2" t="n">
        <v>19</v>
      </c>
      <c r="B28" s="2" t="n">
        <f aca="false">-0.015+(1+0.03)*B27</f>
        <v>0.535070121061542</v>
      </c>
      <c r="C28" s="2" t="n">
        <f aca="false">-0.015+0.03*B27</f>
        <v>0.00102145983674395</v>
      </c>
      <c r="D28" s="2" t="n">
        <f aca="false">-0.015+0.05*B27</f>
        <v>0.0117024330612399</v>
      </c>
    </row>
    <row r="29" customFormat="false" ht="13.2" hidden="false" customHeight="false" outlineLevel="0" collapsed="false">
      <c r="A29" s="2" t="n">
        <v>20</v>
      </c>
      <c r="B29" s="2" t="n">
        <f aca="false">-0.015+(1+0.03)*B28</f>
        <v>0.536122224693388</v>
      </c>
      <c r="C29" s="2" t="n">
        <f aca="false">-0.015+0.03*B28</f>
        <v>0.00105210363184627</v>
      </c>
      <c r="D29" s="2" t="n">
        <f aca="false">-0.015+0.05*B28</f>
        <v>0.0117535060530771</v>
      </c>
    </row>
    <row r="30" customFormat="false" ht="13.2" hidden="false" customHeight="false" outlineLevel="0" collapsed="false">
      <c r="A30" s="2" t="n">
        <v>21</v>
      </c>
      <c r="B30" s="2" t="n">
        <f aca="false">-0.015+(1+0.03)*B29</f>
        <v>0.53720589143419</v>
      </c>
      <c r="C30" s="2" t="n">
        <f aca="false">-0.015+0.03*B29</f>
        <v>0.00108366674080165</v>
      </c>
      <c r="D30" s="2" t="n">
        <f aca="false">-0.015+0.05*B29</f>
        <v>0.0118061112346694</v>
      </c>
    </row>
    <row r="31" customFormat="false" ht="13.2" hidden="false" customHeight="false" outlineLevel="0" collapsed="false">
      <c r="A31" s="2" t="n">
        <v>22</v>
      </c>
      <c r="B31" s="2" t="n">
        <f aca="false">-0.015+(1+0.03)*B30</f>
        <v>0.538322068177216</v>
      </c>
      <c r="C31" s="2" t="n">
        <f aca="false">-0.015+0.03*B30</f>
        <v>0.0011161767430257</v>
      </c>
      <c r="D31" s="2" t="n">
        <f aca="false">-0.015+0.05*B30</f>
        <v>0.0118602945717095</v>
      </c>
    </row>
    <row r="32" customFormat="false" ht="13.2" hidden="false" customHeight="false" outlineLevel="0" collapsed="false">
      <c r="A32" s="2" t="n">
        <v>23</v>
      </c>
      <c r="B32" s="2" t="n">
        <f aca="false">-0.015+(1+0.03)*B31</f>
        <v>0.539471730222532</v>
      </c>
      <c r="C32" s="2" t="n">
        <f aca="false">-0.015+0.03*B31</f>
        <v>0.00114966204531647</v>
      </c>
      <c r="D32" s="2" t="n">
        <f aca="false">-0.015+0.05*B31</f>
        <v>0.0119161034088608</v>
      </c>
    </row>
    <row r="33" customFormat="false" ht="13.2" hidden="false" customHeight="false" outlineLevel="0" collapsed="false">
      <c r="A33" s="2" t="n">
        <v>24</v>
      </c>
      <c r="B33" s="2" t="n">
        <f aca="false">-0.015+(1+0.03)*B32</f>
        <v>0.540655882129208</v>
      </c>
      <c r="C33" s="2" t="n">
        <f aca="false">-0.015+0.03*B32</f>
        <v>0.00118415190667597</v>
      </c>
      <c r="D33" s="2" t="n">
        <f aca="false">-0.015+0.05*B32</f>
        <v>0.0119735865111266</v>
      </c>
    </row>
    <row r="34" customFormat="false" ht="13.2" hidden="false" customHeight="false" outlineLevel="0" collapsed="false">
      <c r="A34" s="2" t="n">
        <v>25</v>
      </c>
      <c r="B34" s="2" t="n">
        <f aca="false">-0.015+(1+0.03)*B33</f>
        <v>0.541875558593084</v>
      </c>
      <c r="C34" s="2" t="n">
        <f aca="false">-0.015+0.03*B33</f>
        <v>0.00121967646387625</v>
      </c>
      <c r="D34" s="2" t="n">
        <f aca="false">-0.015+0.05*B33</f>
        <v>0.0120327941064604</v>
      </c>
    </row>
    <row r="35" customFormat="false" ht="13.2" hidden="false" customHeight="false" outlineLevel="0" collapsed="false">
      <c r="A35" s="2" t="n">
        <v>26</v>
      </c>
      <c r="B35" s="2" t="n">
        <f aca="false">-0.015+(1+0.03)*B34</f>
        <v>0.543131825350877</v>
      </c>
      <c r="C35" s="2" t="n">
        <f aca="false">-0.015+0.03*B34</f>
        <v>0.00125626675779253</v>
      </c>
      <c r="D35" s="2" t="n">
        <f aca="false">-0.015+0.05*B34</f>
        <v>0.0120937779296542</v>
      </c>
    </row>
    <row r="36" customFormat="false" ht="13.2" hidden="false" customHeight="false" outlineLevel="0" collapsed="false">
      <c r="A36" s="2" t="n">
        <v>27</v>
      </c>
      <c r="B36" s="2" t="n">
        <f aca="false">-0.015+(1+0.03)*B35</f>
        <v>0.544425780111403</v>
      </c>
      <c r="C36" s="2" t="n">
        <f aca="false">-0.015+0.03*B35</f>
        <v>0.00129395476052631</v>
      </c>
      <c r="D36" s="2" t="n">
        <f aca="false">-0.015+0.05*B35</f>
        <v>0.0121565912675439</v>
      </c>
    </row>
    <row r="37" customFormat="false" ht="13.2" hidden="false" customHeight="false" outlineLevel="0" collapsed="false">
      <c r="A37" s="2" t="n">
        <v>28</v>
      </c>
      <c r="B37" s="2" t="n">
        <f aca="false">-0.015+(1+0.03)*B36</f>
        <v>0.545758553514745</v>
      </c>
      <c r="C37" s="2" t="n">
        <f aca="false">-0.015+0.03*B36</f>
        <v>0.0013327734033421</v>
      </c>
      <c r="D37" s="2" t="n">
        <f aca="false">-0.015+0.05*B36</f>
        <v>0.0122212890055702</v>
      </c>
    </row>
    <row r="38" customFormat="false" ht="13.2" hidden="false" customHeight="false" outlineLevel="0" collapsed="false">
      <c r="A38" s="2" t="n">
        <v>29</v>
      </c>
      <c r="B38" s="2" t="n">
        <f aca="false">-0.015+(1+0.03)*B37</f>
        <v>0.547131310120188</v>
      </c>
      <c r="C38" s="2" t="n">
        <f aca="false">-0.015+0.03*B37</f>
        <v>0.00137275660544236</v>
      </c>
      <c r="D38" s="2" t="n">
        <f aca="false">-0.015+0.05*B37</f>
        <v>0.0122879276757373</v>
      </c>
    </row>
    <row r="39" customFormat="false" ht="13.2" hidden="false" customHeight="false" outlineLevel="0" collapsed="false">
      <c r="A39" s="2" t="n">
        <v>30</v>
      </c>
      <c r="B39" s="2" t="n">
        <f aca="false">-0.015+(1+0.03)*B38</f>
        <v>0.548545249423794</v>
      </c>
      <c r="C39" s="2" t="n">
        <f aca="false">-0.015+0.03*B38</f>
        <v>0.00141393930360563</v>
      </c>
      <c r="D39" s="2" t="n">
        <f aca="false">-0.015+0.05*B38</f>
        <v>0.0123565655060094</v>
      </c>
    </row>
    <row r="40" customFormat="false" ht="13.2" hidden="false" customHeight="false" outlineLevel="0" collapsed="false">
      <c r="A40" s="2" t="n">
        <v>31</v>
      </c>
      <c r="B40" s="2" t="n">
        <f aca="false">-0.015+(1+0.03)*B39</f>
        <v>0.550001606906507</v>
      </c>
      <c r="C40" s="2" t="n">
        <f aca="false">-0.015+0.03*B39</f>
        <v>0.0014563574827138</v>
      </c>
      <c r="D40" s="2" t="n">
        <f aca="false">-0.015+0.05*B39</f>
        <v>0.0124272624711897</v>
      </c>
    </row>
    <row r="41" customFormat="false" ht="13.2" hidden="false" customHeight="false" outlineLevel="0" collapsed="false">
      <c r="A41" s="2" t="n">
        <v>32</v>
      </c>
      <c r="B41" s="2" t="n">
        <f aca="false">-0.015+(1+0.03)*B40</f>
        <v>0.551501655113702</v>
      </c>
      <c r="C41" s="2" t="n">
        <f aca="false">-0.015+0.03*B40</f>
        <v>0.00150004820719522</v>
      </c>
      <c r="D41" s="2" t="n">
        <f aca="false">-0.015+0.05*B40</f>
        <v>0.0125000803453254</v>
      </c>
    </row>
    <row r="42" customFormat="false" ht="13.2" hidden="false" customHeight="false" outlineLevel="0" collapsed="false">
      <c r="A42" s="2" t="n">
        <v>33</v>
      </c>
      <c r="B42" s="2" t="n">
        <f aca="false">-0.015+(1+0.03)*B41</f>
        <v>0.553046704767114</v>
      </c>
      <c r="C42" s="2" t="n">
        <f aca="false">-0.015+0.03*B41</f>
        <v>0.00154504965341107</v>
      </c>
      <c r="D42" s="2" t="n">
        <f aca="false">-0.015+0.05*B41</f>
        <v>0.0125750827556851</v>
      </c>
    </row>
    <row r="43" customFormat="false" ht="13.2" hidden="false" customHeight="false" outlineLevel="0" collapsed="false">
      <c r="A43" s="2" t="n">
        <v>34</v>
      </c>
      <c r="B43" s="2" t="n">
        <f aca="false">-0.015+(1+0.03)*B42</f>
        <v>0.554638105910127</v>
      </c>
      <c r="C43" s="2" t="n">
        <f aca="false">-0.015+0.03*B42</f>
        <v>0.00159140114301341</v>
      </c>
      <c r="D43" s="2" t="n">
        <f aca="false">-0.015+0.05*B42</f>
        <v>0.0126523352383557</v>
      </c>
    </row>
    <row r="44" customFormat="false" ht="13.2" hidden="false" customHeight="false" outlineLevel="0" collapsed="false">
      <c r="A44" s="2" t="n">
        <v>35</v>
      </c>
      <c r="B44" s="2" t="n">
        <f aca="false">-0.015+(1+0.03)*B43</f>
        <v>0.556277249087431</v>
      </c>
      <c r="C44" s="2" t="n">
        <f aca="false">-0.015+0.03*B43</f>
        <v>0.00163914317730381</v>
      </c>
      <c r="D44" s="2" t="n">
        <f aca="false">-0.015+0.05*B43</f>
        <v>0.0127319052955063</v>
      </c>
    </row>
    <row r="45" customFormat="false" ht="13.2" hidden="false" customHeight="false" outlineLevel="0" collapsed="false">
      <c r="A45" s="2" t="n">
        <v>36</v>
      </c>
      <c r="B45" s="2" t="n">
        <f aca="false">-0.015+(1+0.03)*B44</f>
        <v>0.557965566560054</v>
      </c>
      <c r="C45" s="2" t="n">
        <f aca="false">-0.015+0.03*B44</f>
        <v>0.00168831747262292</v>
      </c>
      <c r="D45" s="2" t="n">
        <f aca="false">-0.015+0.05*B44</f>
        <v>0.0128138624543715</v>
      </c>
    </row>
    <row r="46" customFormat="false" ht="13.2" hidden="false" customHeight="false" outlineLevel="0" collapsed="false">
      <c r="A46" s="2" t="n">
        <v>37</v>
      </c>
      <c r="B46" s="2" t="n">
        <f aca="false">-0.015+(1+0.03)*B45</f>
        <v>0.559704533556855</v>
      </c>
      <c r="C46" s="2" t="n">
        <f aca="false">-0.015+0.03*B45</f>
        <v>0.00173896699680161</v>
      </c>
      <c r="D46" s="2" t="n">
        <f aca="false">-0.015+0.05*B45</f>
        <v>0.0128982783280027</v>
      </c>
    </row>
    <row r="47" customFormat="false" ht="13.2" hidden="false" customHeight="false" outlineLevel="0" collapsed="false">
      <c r="A47" s="2" t="n">
        <v>38</v>
      </c>
      <c r="B47" s="2" t="n">
        <f aca="false">-0.015+(1+0.03)*B46</f>
        <v>0.561495669563561</v>
      </c>
      <c r="C47" s="2" t="n">
        <f aca="false">-0.015+0.03*B46</f>
        <v>0.00179113600670566</v>
      </c>
      <c r="D47" s="2" t="n">
        <f aca="false">-0.015+0.05*B46</f>
        <v>0.0129852266778428</v>
      </c>
    </row>
    <row r="48" customFormat="false" ht="13.2" hidden="false" customHeight="false" outlineLevel="0" collapsed="false">
      <c r="A48" s="2" t="n">
        <v>39</v>
      </c>
      <c r="B48" s="2" t="n">
        <f aca="false">-0.015+(1+0.03)*B47</f>
        <v>0.563340539650468</v>
      </c>
      <c r="C48" s="2" t="n">
        <f aca="false">-0.015+0.03*B47</f>
        <v>0.00184487008690683</v>
      </c>
      <c r="D48" s="2" t="n">
        <f aca="false">-0.015+0.05*B47</f>
        <v>0.013074783478178</v>
      </c>
    </row>
    <row r="49" customFormat="false" ht="13.2" hidden="false" customHeight="false" outlineLevel="0" collapsed="false">
      <c r="A49" s="2" t="n">
        <v>40</v>
      </c>
      <c r="B49" s="2" t="n">
        <f aca="false">-0.015+(1+0.03)*B48</f>
        <v>0.565240755839982</v>
      </c>
      <c r="C49" s="2" t="n">
        <f aca="false">-0.015+0.03*B48</f>
        <v>0.00190021618951403</v>
      </c>
      <c r="D49" s="2" t="n">
        <f aca="false">-0.015+0.05*B48</f>
        <v>0.0131670269825234</v>
      </c>
    </row>
    <row r="50" customFormat="false" ht="13.2" hidden="false" customHeight="false" outlineLevel="0" collapsed="false">
      <c r="A50" s="2" t="n">
        <v>41</v>
      </c>
      <c r="B50" s="2" t="n">
        <f aca="false">-0.015+(1+0.03)*B49</f>
        <v>0.567197978515181</v>
      </c>
      <c r="C50" s="2" t="n">
        <f aca="false">-0.015+0.03*B49</f>
        <v>0.00195722267519945</v>
      </c>
      <c r="D50" s="2" t="n">
        <f aca="false">-0.015+0.05*B49</f>
        <v>0.0132620377919991</v>
      </c>
    </row>
    <row r="51" customFormat="false" ht="13.2" hidden="false" customHeight="false" outlineLevel="0" collapsed="false">
      <c r="A51" s="2" t="n">
        <v>42</v>
      </c>
      <c r="B51" s="2" t="n">
        <f aca="false">-0.015+(1+0.03)*B50</f>
        <v>0.569213917870637</v>
      </c>
      <c r="C51" s="2" t="n">
        <f aca="false">-0.015+0.03*B50</f>
        <v>0.00201593935545544</v>
      </c>
      <c r="D51" s="2" t="n">
        <f aca="false">-0.015+0.05*B50</f>
        <v>0.0133598989257591</v>
      </c>
    </row>
    <row r="52" customFormat="false" ht="13.2" hidden="false" customHeight="false" outlineLevel="0" collapsed="false">
      <c r="A52" s="2" t="n">
        <v>43</v>
      </c>
      <c r="B52" s="2" t="n">
        <f aca="false">-0.015+(1+0.03)*B51</f>
        <v>0.571290335406756</v>
      </c>
      <c r="C52" s="2" t="n">
        <f aca="false">-0.015+0.03*B51</f>
        <v>0.0020764175361191</v>
      </c>
      <c r="D52" s="2" t="n">
        <f aca="false">-0.015+0.05*B51</f>
        <v>0.0134606958935318</v>
      </c>
    </row>
    <row r="53" customFormat="false" ht="13.2" hidden="false" customHeight="false" outlineLevel="0" collapsed="false">
      <c r="A53" s="2" t="n">
        <v>44</v>
      </c>
      <c r="B53" s="2" t="n">
        <f aca="false">-0.015+(1+0.03)*B52</f>
        <v>0.573429045468959</v>
      </c>
      <c r="C53" s="2" t="n">
        <f aca="false">-0.015+0.03*B52</f>
        <v>0.00213871006220267</v>
      </c>
      <c r="D53" s="2" t="n">
        <f aca="false">-0.015+0.05*B52</f>
        <v>0.0135645167703378</v>
      </c>
    </row>
    <row r="54" customFormat="false" ht="13.2" hidden="false" customHeight="false" outlineLevel="0" collapsed="false">
      <c r="A54" s="2" t="n">
        <v>45</v>
      </c>
      <c r="B54" s="2" t="n">
        <f aca="false">-0.015+(1+0.03)*B53</f>
        <v>0.575631916833027</v>
      </c>
      <c r="C54" s="2" t="n">
        <f aca="false">-0.015+0.03*B53</f>
        <v>0.00220287136406875</v>
      </c>
      <c r="D54" s="2" t="n">
        <f aca="false">-0.015+0.05*B53</f>
        <v>0.0136714522734479</v>
      </c>
    </row>
    <row r="55" customFormat="false" ht="13.2" hidden="false" customHeight="false" outlineLevel="0" collapsed="false">
      <c r="A55" s="2" t="n">
        <v>46</v>
      </c>
      <c r="B55" s="2" t="n">
        <f aca="false">-0.015+(1+0.03)*B54</f>
        <v>0.577900874338018</v>
      </c>
      <c r="C55" s="2" t="n">
        <f aca="false">-0.015+0.03*B54</f>
        <v>0.00226895750499082</v>
      </c>
      <c r="D55" s="2" t="n">
        <f aca="false">-0.015+0.05*B54</f>
        <v>0.0137815958416514</v>
      </c>
    </row>
    <row r="56" customFormat="false" ht="13.2" hidden="false" customHeight="false" outlineLevel="0" collapsed="false">
      <c r="A56" s="2" t="n">
        <v>47</v>
      </c>
      <c r="B56" s="2" t="n">
        <f aca="false">-0.015+(1+0.03)*B55</f>
        <v>0.580237900568159</v>
      </c>
      <c r="C56" s="2" t="n">
        <f aca="false">-0.015+0.03*B55</f>
        <v>0.00233702623014054</v>
      </c>
      <c r="D56" s="2" t="n">
        <f aca="false">-0.015+0.05*B55</f>
        <v>0.0138950437169009</v>
      </c>
    </row>
    <row r="57" customFormat="false" ht="13.2" hidden="false" customHeight="false" outlineLevel="0" collapsed="false">
      <c r="A57" s="2" t="n">
        <v>48</v>
      </c>
      <c r="B57" s="2" t="n">
        <f aca="false">-0.015+(1+0.03)*B56</f>
        <v>0.582645037585203</v>
      </c>
      <c r="C57" s="2" t="n">
        <f aca="false">-0.015+0.03*B56</f>
        <v>0.00240713701704475</v>
      </c>
      <c r="D57" s="2" t="n">
        <f aca="false">-0.015+0.05*B56</f>
        <v>0.0140118950284079</v>
      </c>
    </row>
    <row r="58" customFormat="false" ht="13.2" hidden="false" customHeight="false" outlineLevel="0" collapsed="false">
      <c r="A58" s="2" t="n">
        <v>49</v>
      </c>
      <c r="B58" s="2" t="n">
        <f aca="false">-0.015+(1+0.03)*B57</f>
        <v>0.585124388712759</v>
      </c>
      <c r="C58" s="2" t="n">
        <f aca="false">-0.015+0.03*B57</f>
        <v>0.0024793511275561</v>
      </c>
      <c r="D58" s="2" t="n">
        <f aca="false">-0.015+0.05*B57</f>
        <v>0.0141322518792602</v>
      </c>
    </row>
    <row r="59" customFormat="false" ht="13.2" hidden="false" customHeight="false" outlineLevel="0" collapsed="false">
      <c r="A59" s="2" t="n">
        <v>50</v>
      </c>
      <c r="B59" s="2" t="n">
        <f aca="false">-0.015+(1+0.03)*B58</f>
        <v>0.587678120374142</v>
      </c>
      <c r="C59" s="2" t="n">
        <f aca="false">-0.015+0.03*B58</f>
        <v>0.00255373166138278</v>
      </c>
      <c r="D59" s="2" t="n">
        <f aca="false">-0.015+0.05*B58</f>
        <v>0.014256219435638</v>
      </c>
    </row>
    <row r="60" customFormat="false" ht="13.2" hidden="false" customHeight="false" outlineLevel="0" collapsed="false">
      <c r="A60" s="2" t="n">
        <v>51</v>
      </c>
      <c r="B60" s="2" t="n">
        <f aca="false">-0.015+(1+0.03)*B59</f>
        <v>0.590308463985366</v>
      </c>
      <c r="C60" s="2" t="n">
        <f aca="false">-0.015+0.03*B59</f>
        <v>0.00263034361122426</v>
      </c>
      <c r="D60" s="2" t="n">
        <f aca="false">-0.015+0.05*B59</f>
        <v>0.0143839060187071</v>
      </c>
    </row>
    <row r="61" customFormat="false" ht="13.2" hidden="false" customHeight="false" outlineLevel="0" collapsed="false">
      <c r="A61" s="2" t="n">
        <v>52</v>
      </c>
      <c r="B61" s="2" t="n">
        <f aca="false">-0.015+(1+0.03)*B60</f>
        <v>0.593017717904927</v>
      </c>
      <c r="C61" s="2" t="n">
        <f aca="false">-0.015+0.03*B60</f>
        <v>0.00270925391956099</v>
      </c>
      <c r="D61" s="2" t="n">
        <f aca="false">-0.015+0.05*B60</f>
        <v>0.0145154231992683</v>
      </c>
    </row>
    <row r="62" customFormat="false" ht="13.2" hidden="false" customHeight="false" outlineLevel="0" collapsed="false">
      <c r="A62" s="2" t="n">
        <v>53</v>
      </c>
      <c r="B62" s="2" t="n">
        <f aca="false">-0.015+(1+0.03)*B61</f>
        <v>0.595808249442075</v>
      </c>
      <c r="C62" s="2" t="n">
        <f aca="false">-0.015+0.03*B61</f>
        <v>0.00279053153714782</v>
      </c>
      <c r="D62" s="2" t="n">
        <f aca="false">-0.015+0.05*B61</f>
        <v>0.0146508858952464</v>
      </c>
    </row>
    <row r="63" customFormat="false" ht="13.2" hidden="false" customHeight="false" outlineLevel="0" collapsed="false">
      <c r="A63" s="2" t="n">
        <v>54</v>
      </c>
      <c r="B63" s="2" t="n">
        <f aca="false">-0.015+(1+0.03)*B62</f>
        <v>0.598682496925338</v>
      </c>
      <c r="C63" s="2" t="n">
        <f aca="false">-0.015+0.03*B62</f>
        <v>0.00287424748326226</v>
      </c>
      <c r="D63" s="2" t="n">
        <f aca="false">-0.015+0.05*B62</f>
        <v>0.0147904124721038</v>
      </c>
    </row>
    <row r="64" customFormat="false" ht="13.2" hidden="false" customHeight="false" outlineLevel="0" collapsed="false">
      <c r="A64" s="2" t="n">
        <v>55</v>
      </c>
      <c r="B64" s="2" t="n">
        <f aca="false">-0.015+(1+0.03)*B63</f>
        <v>0.601642971833098</v>
      </c>
      <c r="C64" s="2" t="n">
        <f aca="false">-0.015+0.03*B63</f>
        <v>0.00296047490776013</v>
      </c>
      <c r="D64" s="2" t="n">
        <f aca="false">-0.015+0.05*B63</f>
        <v>0.0149341248462669</v>
      </c>
    </row>
    <row r="65" customFormat="false" ht="13.2" hidden="false" customHeight="false" outlineLevel="0" collapsed="false">
      <c r="A65" s="2" t="n">
        <v>56</v>
      </c>
      <c r="B65" s="2" t="n">
        <f aca="false">-0.015+(1+0.03)*B64</f>
        <v>0.604692260988091</v>
      </c>
      <c r="C65" s="2" t="n">
        <f aca="false">-0.015+0.03*B64</f>
        <v>0.00304928915499293</v>
      </c>
      <c r="D65" s="2" t="n">
        <f aca="false">-0.015+0.05*B64</f>
        <v>0.0150821485916549</v>
      </c>
    </row>
    <row r="66" customFormat="false" ht="13.2" hidden="false" customHeight="false" outlineLevel="0" collapsed="false">
      <c r="A66" s="2" t="n">
        <v>57</v>
      </c>
      <c r="B66" s="2" t="n">
        <f aca="false">-0.015+(1+0.03)*B65</f>
        <v>0.607833028817733</v>
      </c>
      <c r="C66" s="2" t="n">
        <f aca="false">-0.015+0.03*B65</f>
        <v>0.00314076782964272</v>
      </c>
      <c r="D66" s="2" t="n">
        <f aca="false">-0.015+0.05*B65</f>
        <v>0.0152346130494045</v>
      </c>
    </row>
    <row r="67" customFormat="false" ht="13.2" hidden="false" customHeight="false" outlineLevel="0" collapsed="false">
      <c r="A67" s="2" t="n">
        <v>58</v>
      </c>
      <c r="B67" s="2" t="n">
        <f aca="false">-0.015+(1+0.03)*B66</f>
        <v>0.611068019682265</v>
      </c>
      <c r="C67" s="2" t="n">
        <f aca="false">-0.015+0.03*B66</f>
        <v>0.00323499086453199</v>
      </c>
      <c r="D67" s="2" t="n">
        <f aca="false">-0.015+0.05*B66</f>
        <v>0.0153916514408867</v>
      </c>
    </row>
    <row r="68" customFormat="false" ht="13.2" hidden="false" customHeight="false" outlineLevel="0" collapsed="false">
      <c r="A68" s="2" t="n">
        <v>59</v>
      </c>
      <c r="B68" s="2" t="n">
        <f aca="false">-0.015+(1+0.03)*B67</f>
        <v>0.614400060272733</v>
      </c>
      <c r="C68" s="2" t="n">
        <f aca="false">-0.015+0.03*B67</f>
        <v>0.00333204059046796</v>
      </c>
      <c r="D68" s="2" t="n">
        <f aca="false">-0.015+0.05*B67</f>
        <v>0.0155534009841133</v>
      </c>
    </row>
    <row r="69" customFormat="false" ht="13.2" hidden="false" customHeight="false" outlineLevel="0" collapsed="false">
      <c r="A69" s="2" t="n">
        <v>60</v>
      </c>
      <c r="B69" s="2" t="n">
        <f aca="false">-0.015+(1+0.03)*B68</f>
        <v>0.617832062080915</v>
      </c>
      <c r="C69" s="2" t="n">
        <f aca="false">-0.015+0.03*B68</f>
        <v>0.00343200180818199</v>
      </c>
      <c r="D69" s="2" t="n">
        <f aca="false">-0.015+0.05*B68</f>
        <v>0.0157200030136367</v>
      </c>
    </row>
    <row r="70" customFormat="false" ht="13.2" hidden="false" customHeight="false" outlineLevel="0" collapsed="false">
      <c r="A70" s="2" t="n">
        <v>61</v>
      </c>
      <c r="B70" s="2" t="n">
        <f aca="false">-0.015+(1+0.03)*B69</f>
        <v>0.621367023943343</v>
      </c>
      <c r="C70" s="2" t="n">
        <f aca="false">-0.015+0.03*B69</f>
        <v>0.00353496186242746</v>
      </c>
      <c r="D70" s="2" t="n">
        <f aca="false">-0.015+0.05*B69</f>
        <v>0.0158916031040458</v>
      </c>
    </row>
    <row r="71" customFormat="false" ht="13.2" hidden="false" customHeight="false" outlineLevel="0" collapsed="false">
      <c r="A71" s="2" t="n">
        <v>62</v>
      </c>
      <c r="B71" s="2" t="n">
        <f aca="false">-0.015+(1+0.03)*B70</f>
        <v>0.625008034661643</v>
      </c>
      <c r="C71" s="2" t="n">
        <f aca="false">-0.015+0.03*B70</f>
        <v>0.00364101071830028</v>
      </c>
      <c r="D71" s="2" t="n">
        <f aca="false">-0.015+0.05*B70</f>
        <v>0.0160683511971671</v>
      </c>
    </row>
    <row r="72" customFormat="false" ht="13.2" hidden="false" customHeight="false" outlineLevel="0" collapsed="false">
      <c r="A72" s="2" t="n">
        <v>63</v>
      </c>
      <c r="B72" s="2" t="n">
        <f aca="false">-0.015+(1+0.03)*B71</f>
        <v>0.628758275701492</v>
      </c>
      <c r="C72" s="2" t="n">
        <f aca="false">-0.015+0.03*B71</f>
        <v>0.00375024103984929</v>
      </c>
      <c r="D72" s="2" t="n">
        <f aca="false">-0.015+0.05*B71</f>
        <v>0.0162504017330821</v>
      </c>
    </row>
    <row r="73" customFormat="false" ht="13.2" hidden="false" customHeight="false" outlineLevel="0" collapsed="false">
      <c r="A73" s="2" t="n">
        <v>64</v>
      </c>
      <c r="B73" s="2" t="n">
        <f aca="false">-0.015+(1+0.03)*B72</f>
        <v>0.632621023972537</v>
      </c>
      <c r="C73" s="2" t="n">
        <f aca="false">-0.015+0.03*B72</f>
        <v>0.00386274827104477</v>
      </c>
      <c r="D73" s="2" t="n">
        <f aca="false">-0.015+0.05*B72</f>
        <v>0.0164379137850746</v>
      </c>
    </row>
    <row r="74" customFormat="false" ht="13.2" hidden="false" customHeight="false" outlineLevel="0" collapsed="false">
      <c r="A74" s="2" t="n">
        <v>65</v>
      </c>
      <c r="B74" s="2" t="n">
        <f aca="false">-0.015+(1+0.03)*B73</f>
        <v>0.636599654691713</v>
      </c>
      <c r="C74" s="2" t="n">
        <f aca="false">-0.015+0.03*B73</f>
        <v>0.00397863071917611</v>
      </c>
      <c r="D74" s="2" t="n">
        <f aca="false">-0.015+0.05*B73</f>
        <v>0.0166310511986269</v>
      </c>
    </row>
    <row r="75" customFormat="false" ht="13.2" hidden="false" customHeight="false" outlineLevel="0" collapsed="false">
      <c r="A75" s="2" t="n">
        <v>66</v>
      </c>
      <c r="B75" s="2" t="n">
        <f aca="false">-0.015+(1+0.03)*B74</f>
        <v>0.640697644332465</v>
      </c>
      <c r="C75" s="2" t="n">
        <f aca="false">-0.015+0.03*B74</f>
        <v>0.0040979896407514</v>
      </c>
      <c r="D75" s="2" t="n">
        <f aca="false">-0.015+0.05*B74</f>
        <v>0.0168299827345857</v>
      </c>
    </row>
    <row r="76" customFormat="false" ht="13.2" hidden="false" customHeight="false" outlineLevel="0" collapsed="false">
      <c r="A76" s="2" t="n">
        <v>67</v>
      </c>
      <c r="B76" s="2" t="n">
        <f aca="false">-0.015+(1+0.03)*B75</f>
        <v>0.644918573662439</v>
      </c>
      <c r="C76" s="2" t="n">
        <f aca="false">-0.015+0.03*B75</f>
        <v>0.00422092932997394</v>
      </c>
      <c r="D76" s="2" t="n">
        <f aca="false">-0.015+0.05*B75</f>
        <v>0.0170348822166232</v>
      </c>
    </row>
    <row r="77" customFormat="false" ht="13.2" hidden="false" customHeight="false" outlineLevel="0" collapsed="false">
      <c r="A77" s="2" t="n">
        <v>68</v>
      </c>
      <c r="B77" s="2" t="n">
        <f aca="false">-0.015+(1+0.03)*B76</f>
        <v>0.649266130872312</v>
      </c>
      <c r="C77" s="2" t="n">
        <f aca="false">-0.015+0.03*B76</f>
        <v>0.00434755720987316</v>
      </c>
      <c r="D77" s="2" t="n">
        <f aca="false">-0.015+0.05*B76</f>
        <v>0.0172459286831219</v>
      </c>
    </row>
    <row r="78" customFormat="false" ht="13.2" hidden="false" customHeight="false" outlineLevel="0" collapsed="false">
      <c r="A78" s="2" t="n">
        <v>69</v>
      </c>
      <c r="B78" s="2" t="n">
        <f aca="false">-0.015+(1+0.03)*B77</f>
        <v>0.653744114798481</v>
      </c>
      <c r="C78" s="2" t="n">
        <f aca="false">-0.015+0.03*B77</f>
        <v>0.00447798392616935</v>
      </c>
      <c r="D78" s="2" t="n">
        <f aca="false">-0.015+0.05*B77</f>
        <v>0.0174633065436156</v>
      </c>
    </row>
    <row r="79" customFormat="false" ht="13.2" hidden="false" customHeight="false" outlineLevel="0" collapsed="false">
      <c r="A79" s="2" t="n">
        <v>70</v>
      </c>
      <c r="B79" s="2" t="n">
        <f aca="false">-0.015+(1+0.03)*B78</f>
        <v>0.658356438242436</v>
      </c>
      <c r="C79" s="2" t="n">
        <f aca="false">-0.015+0.03*B78</f>
        <v>0.00461232344395443</v>
      </c>
      <c r="D79" s="2" t="n">
        <f aca="false">-0.015+0.05*B78</f>
        <v>0.0176872057399241</v>
      </c>
    </row>
    <row r="80" customFormat="false" ht="13.2" hidden="false" customHeight="false" outlineLevel="0" collapsed="false">
      <c r="A80" s="2" t="n">
        <v>71</v>
      </c>
      <c r="B80" s="2" t="n">
        <f aca="false">-0.015+(1+0.03)*B79</f>
        <v>0.663107131389709</v>
      </c>
      <c r="C80" s="2" t="n">
        <f aca="false">-0.015+0.03*B79</f>
        <v>0.00475069314727307</v>
      </c>
      <c r="D80" s="2" t="n">
        <f aca="false">-0.015+0.05*B79</f>
        <v>0.0179178219121218</v>
      </c>
    </row>
    <row r="81" customFormat="false" ht="13.2" hidden="false" customHeight="false" outlineLevel="0" collapsed="false">
      <c r="A81" s="2" t="n">
        <v>72</v>
      </c>
      <c r="B81" s="2" t="n">
        <f aca="false">-0.015+(1+0.03)*B80</f>
        <v>0.6680003453314</v>
      </c>
      <c r="C81" s="2" t="n">
        <f aca="false">-0.015+0.03*B80</f>
        <v>0.00489321394169126</v>
      </c>
      <c r="D81" s="2" t="n">
        <f aca="false">-0.015+0.05*B80</f>
        <v>0.0181553565694854</v>
      </c>
    </row>
    <row r="82" customFormat="false" ht="13.2" hidden="false" customHeight="false" outlineLevel="0" collapsed="false">
      <c r="A82" s="2" t="n">
        <v>73</v>
      </c>
      <c r="B82" s="2" t="n">
        <f aca="false">-0.015+(1+0.03)*B81</f>
        <v>0.673040355691342</v>
      </c>
      <c r="C82" s="2" t="n">
        <f aca="false">-0.015+0.03*B81</f>
        <v>0.00504001035994199</v>
      </c>
      <c r="D82" s="2" t="n">
        <f aca="false">-0.015+0.05*B81</f>
        <v>0.01840001726657</v>
      </c>
    </row>
    <row r="83" customFormat="false" ht="13.2" hidden="false" customHeight="false" outlineLevel="0" collapsed="false">
      <c r="A83" s="2" t="n">
        <v>74</v>
      </c>
      <c r="B83" s="2" t="n">
        <f aca="false">-0.015+(1+0.03)*B82</f>
        <v>0.678231566362082</v>
      </c>
      <c r="C83" s="2" t="n">
        <f aca="false">-0.015+0.03*B82</f>
        <v>0.00519121067074025</v>
      </c>
      <c r="D83" s="2" t="n">
        <f aca="false">-0.015+0.05*B82</f>
        <v>0.0186520177845671</v>
      </c>
    </row>
    <row r="84" customFormat="false" ht="13.2" hidden="false" customHeight="false" outlineLevel="0" collapsed="false">
      <c r="A84" s="2" t="n">
        <v>75</v>
      </c>
      <c r="B84" s="2" t="n">
        <f aca="false">-0.015+(1+0.03)*B83</f>
        <v>0.683578513352945</v>
      </c>
      <c r="C84" s="2" t="n">
        <f aca="false">-0.015+0.03*B83</f>
        <v>0.00534694699086246</v>
      </c>
      <c r="D84" s="2" t="n">
        <f aca="false">-0.015+0.05*B83</f>
        <v>0.0189115783181041</v>
      </c>
    </row>
    <row r="85" customFormat="false" ht="13.2" hidden="false" customHeight="false" outlineLevel="0" collapsed="false">
      <c r="A85" s="2" t="n">
        <v>76</v>
      </c>
      <c r="B85" s="2" t="n">
        <f aca="false">-0.015+(1+0.03)*B84</f>
        <v>0.689085868753533</v>
      </c>
      <c r="C85" s="2" t="n">
        <f aca="false">-0.015+0.03*B84</f>
        <v>0.00550735540058834</v>
      </c>
      <c r="D85" s="2" t="n">
        <f aca="false">-0.015+0.05*B84</f>
        <v>0.0191789256676472</v>
      </c>
    </row>
    <row r="86" customFormat="false" ht="13.2" hidden="false" customHeight="false" outlineLevel="0" collapsed="false">
      <c r="A86" s="2" t="n">
        <v>77</v>
      </c>
      <c r="B86" s="2" t="n">
        <f aca="false">-0.015+(1+0.03)*B85</f>
        <v>0.694758444816139</v>
      </c>
      <c r="C86" s="2" t="n">
        <f aca="false">-0.015+0.03*B85</f>
        <v>0.00567257606260599</v>
      </c>
      <c r="D86" s="2" t="n">
        <f aca="false">-0.015+0.05*B85</f>
        <v>0.0194542934376766</v>
      </c>
    </row>
    <row r="87" customFormat="false" ht="13.2" hidden="false" customHeight="false" outlineLevel="0" collapsed="false">
      <c r="A87" s="2" t="n">
        <v>78</v>
      </c>
      <c r="B87" s="2" t="n">
        <f aca="false">-0.015+(1+0.03)*B86</f>
        <v>0.700601198160623</v>
      </c>
      <c r="C87" s="2" t="n">
        <f aca="false">-0.015+0.03*B86</f>
        <v>0.00584275334448416</v>
      </c>
      <c r="D87" s="2" t="n">
        <f aca="false">-0.015+0.05*B86</f>
        <v>0.0197379222408069</v>
      </c>
    </row>
    <row r="88" customFormat="false" ht="13.2" hidden="false" customHeight="false" outlineLevel="0" collapsed="false">
      <c r="A88" s="2" t="n">
        <v>79</v>
      </c>
      <c r="B88" s="2" t="n">
        <f aca="false">-0.015+(1+0.03)*B87</f>
        <v>0.706619234105442</v>
      </c>
      <c r="C88" s="2" t="n">
        <f aca="false">-0.015+0.03*B87</f>
        <v>0.00601803594481869</v>
      </c>
      <c r="D88" s="2" t="n">
        <f aca="false">-0.015+0.05*B87</f>
        <v>0.0200300599080311</v>
      </c>
    </row>
    <row r="89" customFormat="false" ht="13.2" hidden="false" customHeight="false" outlineLevel="0" collapsed="false">
      <c r="A89" s="2" t="n">
        <v>80</v>
      </c>
      <c r="B89" s="2" t="n">
        <f aca="false">-0.015+(1+0.03)*B88</f>
        <v>0.712817811128605</v>
      </c>
      <c r="C89" s="2" t="n">
        <f aca="false">-0.015+0.03*B88</f>
        <v>0.00619857702316325</v>
      </c>
      <c r="D89" s="2" t="n">
        <f aca="false">-0.015+0.05*B88</f>
        <v>0.0203309617052721</v>
      </c>
    </row>
    <row r="90" customFormat="false" ht="13.2" hidden="false" customHeight="false" outlineLevel="0" collapsed="false">
      <c r="A90" s="2" t="n">
        <v>81</v>
      </c>
      <c r="B90" s="2" t="n">
        <f aca="false">-0.015+(1+0.03)*B89</f>
        <v>0.719202345462463</v>
      </c>
      <c r="C90" s="2" t="n">
        <f aca="false">-0.015+0.03*B89</f>
        <v>0.00638453433385815</v>
      </c>
      <c r="D90" s="2" t="n">
        <f aca="false">-0.015+0.05*B89</f>
        <v>0.0206408905564302</v>
      </c>
    </row>
    <row r="91" customFormat="false" ht="13.2" hidden="false" customHeight="false" outlineLevel="0" collapsed="false">
      <c r="A91" s="2" t="n">
        <v>82</v>
      </c>
      <c r="B91" s="2" t="n">
        <f aca="false">-0.015+(1+0.03)*B90</f>
        <v>0.725778415826337</v>
      </c>
      <c r="C91" s="2" t="n">
        <f aca="false">-0.015+0.03*B90</f>
        <v>0.00657607036387389</v>
      </c>
      <c r="D91" s="2" t="n">
        <f aca="false">-0.015+0.05*B90</f>
        <v>0.0209601172731232</v>
      </c>
    </row>
    <row r="92" customFormat="false" ht="13.2" hidden="false" customHeight="false" outlineLevel="0" collapsed="false">
      <c r="A92" s="2" t="n">
        <v>83</v>
      </c>
      <c r="B92" s="2" t="n">
        <f aca="false">-0.015+(1+0.03)*B91</f>
        <v>0.732551768301127</v>
      </c>
      <c r="C92" s="2" t="n">
        <f aca="false">-0.015+0.03*B91</f>
        <v>0.00677335247479011</v>
      </c>
      <c r="D92" s="2" t="n">
        <f aca="false">-0.015+0.05*B91</f>
        <v>0.0212889207913168</v>
      </c>
    </row>
    <row r="93" customFormat="false" ht="13.2" hidden="false" customHeight="false" outlineLevel="0" collapsed="false">
      <c r="A93" s="2" t="n">
        <v>84</v>
      </c>
      <c r="B93" s="2" t="n">
        <f aca="false">-0.015+(1+0.03)*B92</f>
        <v>0.739528321350161</v>
      </c>
      <c r="C93" s="2" t="n">
        <f aca="false">-0.015+0.03*B92</f>
        <v>0.00697655304903381</v>
      </c>
      <c r="D93" s="2" t="n">
        <f aca="false">-0.015+0.05*B92</f>
        <v>0.0216275884150564</v>
      </c>
    </row>
    <row r="94" customFormat="false" ht="13.2" hidden="false" customHeight="false" outlineLevel="0" collapsed="false">
      <c r="A94" s="2" t="n">
        <v>85</v>
      </c>
      <c r="B94" s="2" t="n">
        <f aca="false">-0.015+(1+0.03)*B93</f>
        <v>0.746714170990666</v>
      </c>
      <c r="C94" s="2" t="n">
        <f aca="false">-0.015+0.03*B93</f>
        <v>0.00718584964050482</v>
      </c>
      <c r="D94" s="2" t="n">
        <f aca="false">-0.015+0.05*B93</f>
        <v>0.021976416067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0:40:11Z</dcterms:created>
  <dc:creator>MR R SHONE</dc:creator>
  <dc:description/>
  <dc:language>en-US</dc:language>
  <cp:lastModifiedBy>MR R SHONE</cp:lastModifiedBy>
  <dcterms:modified xsi:type="dcterms:W3CDTF">2000-06-09T12:27:05Z</dcterms:modified>
  <cp:revision>0</cp:revision>
  <dc:subject/>
  <dc:title/>
</cp:coreProperties>
</file>